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8" sheetId="1" state="visible" r:id="rId2"/>
  </sheets>
  <definedNames>
    <definedName function="false" hidden="false" localSheetId="0" name="_xlnm.Print_Area" vbProcedure="false">SP13321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8">
  <si>
    <t xml:space="preserve">Board of Directors</t>
  </si>
  <si>
    <t xml:space="preserve">أعضاء مجلس الإدارة </t>
  </si>
  <si>
    <t xml:space="preserve">UNION LAND DEVELOPMENT CORP.P.I.C</t>
  </si>
  <si>
    <t xml:space="preserve">الاتحاد لتطوير الاراضي</t>
  </si>
  <si>
    <t xml:space="preserve"> Near East inv. /Chairman</t>
  </si>
  <si>
    <t xml:space="preserve">الشرق الادنى للاستثمار / الرئيس</t>
  </si>
  <si>
    <t xml:space="preserve">  Established In    </t>
  </si>
  <si>
    <t xml:space="preserve">تاريخ التأسيس  </t>
  </si>
  <si>
    <t xml:space="preserve"> Khalil Zumot /Vice</t>
  </si>
  <si>
    <t xml:space="preserve">خليل الزعمط / النائب</t>
  </si>
  <si>
    <t xml:space="preserve">  Address                </t>
  </si>
  <si>
    <t xml:space="preserve">Amman Al-Shmeisany</t>
  </si>
  <si>
    <t xml:space="preserve">الشميساني</t>
  </si>
  <si>
    <t xml:space="preserve">العنوان  </t>
  </si>
  <si>
    <t xml:space="preserve">Housing Bank</t>
  </si>
  <si>
    <t xml:space="preserve">الاتحاد للاستثمارات المالية</t>
  </si>
  <si>
    <t xml:space="preserve">  Telephone         </t>
  </si>
  <si>
    <t xml:space="preserve">(5677434)</t>
  </si>
  <si>
    <t xml:space="preserve">تلفون  </t>
  </si>
  <si>
    <t xml:space="preserve">Jordan &amp; Gulf Bank</t>
  </si>
  <si>
    <t xml:space="preserve">بنك الاسكان</t>
  </si>
  <si>
    <t xml:space="preserve">  P.O.Box              </t>
  </si>
  <si>
    <t xml:space="preserve">(926648)</t>
  </si>
  <si>
    <t xml:space="preserve">ص.ب  </t>
  </si>
  <si>
    <t xml:space="preserve">Union Bank</t>
  </si>
  <si>
    <t xml:space="preserve">بنك الاتحاد للادخار والاستثمار</t>
  </si>
  <si>
    <t xml:space="preserve"> E-Mail</t>
  </si>
  <si>
    <t xml:space="preserve">(-)</t>
  </si>
  <si>
    <t xml:space="preserve">البريد الالكتروني</t>
  </si>
  <si>
    <t xml:space="preserve">United Midle East Hotels</t>
  </si>
  <si>
    <t xml:space="preserve">فنادق الشرق الاوسط والكومودور</t>
  </si>
  <si>
    <t xml:space="preserve">  Fax                      </t>
  </si>
  <si>
    <t xml:space="preserve">(5673416)</t>
  </si>
  <si>
    <t xml:space="preserve">فاكس  </t>
  </si>
  <si>
    <t xml:space="preserve">Wa'el Zourab</t>
  </si>
  <si>
    <t xml:space="preserve">وائل زعرب</t>
  </si>
  <si>
    <t xml:space="preserve">  No. of Branches </t>
  </si>
  <si>
    <t xml:space="preserve">(  -)</t>
  </si>
  <si>
    <t xml:space="preserve">عدد الفروع  </t>
  </si>
  <si>
    <t xml:space="preserve">Union Investment Corp</t>
  </si>
  <si>
    <t xml:space="preserve">بنك الاردن والخليج</t>
  </si>
  <si>
    <t xml:space="preserve">ORPHANS ASSOCIATION</t>
  </si>
  <si>
    <t xml:space="preserve">مؤسسة ادارة وتنمية اموال الايتام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Amin AL-Khawaldeh</t>
  </si>
  <si>
    <t xml:space="preserve">أمين الخوالد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nvestment on land real state , share stocks and</t>
  </si>
  <si>
    <t xml:space="preserve">الاتجار بالأراضي والعقارات وادارة المؤسسات</t>
  </si>
  <si>
    <t xml:space="preserve">General Manager :</t>
  </si>
  <si>
    <t xml:space="preserve">:  المدير العام</t>
  </si>
  <si>
    <t xml:space="preserve">toriumism</t>
  </si>
  <si>
    <t xml:space="preserve">السياحية والاستثمارية والاستثمار في الاسهم</t>
  </si>
  <si>
    <t xml:space="preserve">Kalil Al-Zumat</t>
  </si>
  <si>
    <t xml:space="preserve">خليل الزعمط</t>
  </si>
  <si>
    <t xml:space="preserve">والسندات 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ear East For Inve.</t>
  </si>
  <si>
    <t xml:space="preserve">شركة الشرق الادنى للاستثمار</t>
  </si>
  <si>
    <t xml:space="preserve">-1</t>
  </si>
  <si>
    <t xml:space="preserve">اردنيون</t>
  </si>
  <si>
    <t xml:space="preserve">2-</t>
  </si>
  <si>
    <t xml:space="preserve">Union Investment and Finance Co.</t>
  </si>
  <si>
    <t xml:space="preserve">شركة الاتحاد للاستثمارات المالية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23" activeCellId="0" sqref="R2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931</v>
      </c>
      <c r="J2" s="16"/>
      <c r="K2" s="16"/>
      <c r="L2" s="16"/>
      <c r="M2" s="16"/>
      <c r="N2" s="15" t="n">
        <v>34931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n">
        <v>926648</v>
      </c>
      <c r="J5" s="16"/>
      <c r="K5" s="16"/>
      <c r="L5" s="16"/>
      <c r="M5" s="16"/>
      <c r="N5" s="19" t="s">
        <v>22</v>
      </c>
      <c r="O5" s="17" t="s">
        <v>23</v>
      </c>
    </row>
    <row r="6" customFormat="false" ht="1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1" t="s">
        <v>27</v>
      </c>
      <c r="J6" s="16"/>
      <c r="K6" s="16"/>
      <c r="L6" s="16"/>
      <c r="M6" s="16"/>
      <c r="N6" s="19" t="s">
        <v>27</v>
      </c>
      <c r="O6" s="22" t="s">
        <v>28</v>
      </c>
    </row>
    <row r="7" customFormat="false" ht="15" hidden="false" customHeight="false" outlineLevel="0" collapsed="false">
      <c r="B7" s="11" t="s">
        <v>29</v>
      </c>
      <c r="C7" s="12"/>
      <c r="D7" s="12"/>
      <c r="E7" s="13" t="s">
        <v>30</v>
      </c>
      <c r="F7" s="6"/>
      <c r="G7" s="14" t="s">
        <v>31</v>
      </c>
      <c r="H7" s="16"/>
      <c r="I7" s="21" t="s">
        <v>32</v>
      </c>
      <c r="J7" s="16"/>
      <c r="K7" s="16"/>
      <c r="L7" s="16"/>
      <c r="M7" s="16"/>
      <c r="N7" s="19" t="s">
        <v>32</v>
      </c>
      <c r="O7" s="17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 t="s">
        <v>35</v>
      </c>
      <c r="F8" s="6"/>
      <c r="G8" s="23" t="s">
        <v>36</v>
      </c>
      <c r="H8" s="24"/>
      <c r="I8" s="25" t="s">
        <v>27</v>
      </c>
      <c r="J8" s="24"/>
      <c r="K8" s="26" t="s">
        <v>37</v>
      </c>
      <c r="L8" s="24"/>
      <c r="M8" s="27" t="s">
        <v>37</v>
      </c>
      <c r="N8" s="28" t="s">
        <v>27</v>
      </c>
      <c r="O8" s="29" t="s">
        <v>38</v>
      </c>
    </row>
    <row r="9" customFormat="false" ht="12.75" hidden="false" customHeight="false" outlineLevel="0" collapsed="false">
      <c r="B9" s="11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1" t="s">
        <v>43</v>
      </c>
      <c r="H10" s="32"/>
      <c r="I10" s="33" t="s">
        <v>44</v>
      </c>
      <c r="J10" s="32"/>
      <c r="K10" s="32"/>
      <c r="L10" s="32"/>
      <c r="M10" s="34"/>
      <c r="N10" s="34" t="s">
        <v>45</v>
      </c>
      <c r="O10" s="35" t="s">
        <v>4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47</v>
      </c>
      <c r="H11" s="24"/>
      <c r="I11" s="36" t="s">
        <v>48</v>
      </c>
      <c r="J11" s="24"/>
      <c r="K11" s="24"/>
      <c r="L11" s="24"/>
      <c r="M11" s="37"/>
      <c r="N11" s="37" t="s">
        <v>49</v>
      </c>
      <c r="O11" s="29" t="s">
        <v>5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8" t="s">
        <v>51</v>
      </c>
      <c r="H13" s="32"/>
      <c r="I13" s="32"/>
      <c r="J13" s="32"/>
      <c r="K13" s="32"/>
      <c r="L13" s="32"/>
      <c r="M13" s="32"/>
      <c r="N13" s="32"/>
      <c r="O13" s="39" t="s">
        <v>5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0" t="s">
        <v>53</v>
      </c>
      <c r="H14" s="16"/>
      <c r="I14" s="16"/>
      <c r="J14" s="16"/>
      <c r="K14" s="16"/>
      <c r="L14" s="16"/>
      <c r="M14" s="16"/>
      <c r="N14" s="16"/>
      <c r="O14" s="41" t="s">
        <v>54</v>
      </c>
    </row>
    <row r="15" customFormat="false" ht="15.75" hidden="false" customHeight="false" outlineLevel="0" collapsed="false">
      <c r="B15" s="42" t="s">
        <v>55</v>
      </c>
      <c r="C15" s="43"/>
      <c r="D15" s="34"/>
      <c r="E15" s="44" t="s">
        <v>56</v>
      </c>
      <c r="F15" s="6"/>
      <c r="G15" s="40" t="s">
        <v>57</v>
      </c>
      <c r="H15" s="16"/>
      <c r="I15" s="16"/>
      <c r="J15" s="16"/>
      <c r="K15" s="16"/>
      <c r="L15" s="16"/>
      <c r="M15" s="16"/>
      <c r="N15" s="16"/>
      <c r="O15" s="41" t="s">
        <v>58</v>
      </c>
    </row>
    <row r="16" customFormat="false" ht="12.75" hidden="false" customHeight="false" outlineLevel="0" collapsed="false">
      <c r="B16" s="45" t="s">
        <v>59</v>
      </c>
      <c r="C16" s="6"/>
      <c r="D16" s="12"/>
      <c r="E16" s="13" t="s">
        <v>60</v>
      </c>
      <c r="F16" s="6"/>
      <c r="G16" s="40"/>
      <c r="H16" s="16"/>
      <c r="I16" s="16"/>
      <c r="J16" s="16"/>
      <c r="K16" s="16"/>
      <c r="L16" s="16"/>
      <c r="M16" s="16"/>
      <c r="N16" s="16"/>
      <c r="O16" s="41" t="s">
        <v>61</v>
      </c>
    </row>
    <row r="17" customFormat="false" ht="12.75" hidden="false" customHeight="false" outlineLevel="0" collapsed="false">
      <c r="B17" s="31" t="s">
        <v>62</v>
      </c>
      <c r="C17" s="34"/>
      <c r="D17" s="32"/>
      <c r="E17" s="46" t="s">
        <v>63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2.75" hidden="false" customHeight="false" outlineLevel="0" collapsed="false">
      <c r="B18" s="47" t="n">
        <v>37721</v>
      </c>
      <c r="C18" s="24"/>
      <c r="D18" s="48"/>
      <c r="E18" s="49" t="n">
        <v>37721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2" t="s">
        <v>64</v>
      </c>
      <c r="C20" s="52"/>
      <c r="D20" s="52"/>
      <c r="E20" s="52"/>
      <c r="F20" s="53" t="s">
        <v>65</v>
      </c>
      <c r="G20" s="53"/>
      <c r="H20" s="53"/>
      <c r="I20" s="53"/>
      <c r="J20" s="53" t="s">
        <v>66</v>
      </c>
      <c r="K20" s="53"/>
      <c r="L20" s="53"/>
      <c r="M20" s="53"/>
      <c r="N20" s="54"/>
      <c r="O20" s="55"/>
    </row>
    <row r="21" customFormat="false" ht="12.75" hidden="false" customHeight="false" outlineLevel="0" collapsed="false">
      <c r="B21" s="56" t="s">
        <v>67</v>
      </c>
      <c r="C21" s="56" t="s">
        <v>68</v>
      </c>
      <c r="D21" s="56" t="s">
        <v>69</v>
      </c>
      <c r="E21" s="56" t="s">
        <v>70</v>
      </c>
      <c r="F21" s="56" t="s">
        <v>67</v>
      </c>
      <c r="G21" s="56" t="s">
        <v>68</v>
      </c>
      <c r="H21" s="56" t="s">
        <v>69</v>
      </c>
      <c r="I21" s="56" t="s">
        <v>70</v>
      </c>
      <c r="J21" s="56" t="s">
        <v>67</v>
      </c>
      <c r="K21" s="56" t="s">
        <v>68</v>
      </c>
      <c r="L21" s="56" t="s">
        <v>69</v>
      </c>
      <c r="M21" s="56" t="s">
        <v>70</v>
      </c>
      <c r="N21" s="57"/>
      <c r="O21" s="58"/>
    </row>
    <row r="22" customFormat="false" ht="12.75" hidden="false" customHeight="false" outlineLevel="0" collapsed="false">
      <c r="B22" s="59" t="s">
        <v>71</v>
      </c>
      <c r="C22" s="60" t="s">
        <v>72</v>
      </c>
      <c r="D22" s="60" t="s">
        <v>73</v>
      </c>
      <c r="E22" s="60" t="s">
        <v>74</v>
      </c>
      <c r="F22" s="59" t="s">
        <v>71</v>
      </c>
      <c r="G22" s="60" t="s">
        <v>72</v>
      </c>
      <c r="H22" s="60" t="s">
        <v>73</v>
      </c>
      <c r="I22" s="60" t="s">
        <v>74</v>
      </c>
      <c r="J22" s="59" t="s">
        <v>71</v>
      </c>
      <c r="K22" s="60" t="s">
        <v>72</v>
      </c>
      <c r="L22" s="60" t="s">
        <v>73</v>
      </c>
      <c r="M22" s="60" t="s">
        <v>74</v>
      </c>
      <c r="N22" s="57"/>
      <c r="O22" s="58"/>
    </row>
    <row r="23" customFormat="false" ht="12.75" hidden="false" customHeight="false" outlineLevel="0" collapsed="false">
      <c r="B23" s="61" t="n">
        <f aca="false">SUM(C23:E23)</f>
        <v>23.47</v>
      </c>
      <c r="C23" s="61" t="n">
        <v>0.013</v>
      </c>
      <c r="D23" s="61" t="n">
        <v>1.108</v>
      </c>
      <c r="E23" s="61" t="n">
        <v>22.349</v>
      </c>
      <c r="F23" s="62" t="n">
        <f aca="false">SUM(G23:I23)</f>
        <v>1173435</v>
      </c>
      <c r="G23" s="62" t="n">
        <v>626</v>
      </c>
      <c r="H23" s="62" t="n">
        <v>55378</v>
      </c>
      <c r="I23" s="62" t="n">
        <v>1117431</v>
      </c>
      <c r="J23" s="62" t="n">
        <f aca="false">SUM(K23:M23)</f>
        <v>6809</v>
      </c>
      <c r="K23" s="62" t="n">
        <v>9</v>
      </c>
      <c r="L23" s="62" t="n">
        <v>60</v>
      </c>
      <c r="M23" s="62" t="n">
        <v>6740</v>
      </c>
      <c r="N23" s="63" t="s">
        <v>75</v>
      </c>
      <c r="O23" s="64" t="s">
        <v>76</v>
      </c>
    </row>
    <row r="24" customFormat="false" ht="12.75" hidden="false" customHeight="false" outlineLevel="0" collapsed="false">
      <c r="B24" s="61" t="n">
        <f aca="false">SUM(C24:E24)</f>
        <v>75.83</v>
      </c>
      <c r="C24" s="61" t="n">
        <v>0</v>
      </c>
      <c r="D24" s="61" t="n">
        <v>0</v>
      </c>
      <c r="E24" s="61" t="n">
        <v>75.83</v>
      </c>
      <c r="F24" s="62" t="n">
        <f aca="false">SUM(G24:I24)</f>
        <v>3791500</v>
      </c>
      <c r="G24" s="62" t="n">
        <v>0</v>
      </c>
      <c r="H24" s="62" t="n">
        <v>0</v>
      </c>
      <c r="I24" s="62" t="n">
        <v>3791500</v>
      </c>
      <c r="J24" s="62" t="n">
        <f aca="false">SUM(K24:M24)</f>
        <v>23</v>
      </c>
      <c r="K24" s="62" t="n">
        <v>0</v>
      </c>
      <c r="L24" s="62" t="n">
        <v>0</v>
      </c>
      <c r="M24" s="62" t="n">
        <v>23</v>
      </c>
      <c r="N24" s="63" t="s">
        <v>77</v>
      </c>
      <c r="O24" s="64" t="s">
        <v>78</v>
      </c>
    </row>
    <row r="25" customFormat="false" ht="12.75" hidden="false" customHeight="false" outlineLevel="0" collapsed="false">
      <c r="B25" s="61" t="n">
        <f aca="false">SUM(C25:E25)</f>
        <v>0.701</v>
      </c>
      <c r="C25" s="61" t="n">
        <v>0</v>
      </c>
      <c r="D25" s="61" t="n">
        <v>0</v>
      </c>
      <c r="E25" s="61" t="n">
        <v>0.701</v>
      </c>
      <c r="F25" s="62" t="n">
        <f aca="false">SUM(G25:I25)</f>
        <v>35065</v>
      </c>
      <c r="G25" s="62" t="n">
        <v>0</v>
      </c>
      <c r="H25" s="62" t="n">
        <v>0</v>
      </c>
      <c r="I25" s="62" t="n">
        <v>35065</v>
      </c>
      <c r="J25" s="62" t="n">
        <f aca="false">SUM(K25:M25)</f>
        <v>3</v>
      </c>
      <c r="K25" s="62" t="n">
        <v>0</v>
      </c>
      <c r="L25" s="62" t="n">
        <v>0</v>
      </c>
      <c r="M25" s="62" t="n">
        <v>3</v>
      </c>
      <c r="N25" s="63" t="s">
        <v>79</v>
      </c>
      <c r="O25" s="64" t="s">
        <v>80</v>
      </c>
    </row>
    <row r="26" customFormat="false" ht="12.7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3" t="s">
        <v>81</v>
      </c>
      <c r="O26" s="64" t="s">
        <v>82</v>
      </c>
    </row>
    <row r="27" customFormat="false" ht="12.7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3" t="s">
        <v>83</v>
      </c>
      <c r="O27" s="64" t="s">
        <v>84</v>
      </c>
    </row>
    <row r="28" customFormat="false" ht="12.75" hidden="false" customHeight="false" outlineLevel="0" collapsed="false">
      <c r="B28" s="65" t="n">
        <v>100</v>
      </c>
      <c r="C28" s="65" t="n">
        <v>0.013</v>
      </c>
      <c r="D28" s="65" t="n">
        <v>1.108</v>
      </c>
      <c r="E28" s="65" t="n">
        <v>98.88</v>
      </c>
      <c r="F28" s="66" t="n">
        <v>5000000</v>
      </c>
      <c r="G28" s="66" t="n">
        <v>626</v>
      </c>
      <c r="H28" s="66" t="n">
        <v>55378</v>
      </c>
      <c r="I28" s="66" t="n">
        <v>4943996</v>
      </c>
      <c r="J28" s="66" t="n">
        <v>6835</v>
      </c>
      <c r="K28" s="66" t="n">
        <v>9</v>
      </c>
      <c r="L28" s="66" t="n">
        <v>60</v>
      </c>
      <c r="M28" s="66" t="n">
        <v>6766</v>
      </c>
      <c r="N28" s="63" t="s">
        <v>71</v>
      </c>
      <c r="O28" s="64" t="s">
        <v>8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86</v>
      </c>
      <c r="C30" s="67"/>
      <c r="D30" s="67"/>
      <c r="E30" s="67"/>
      <c r="F30" s="6"/>
      <c r="G30" s="68" t="s">
        <v>87</v>
      </c>
      <c r="H30" s="69" t="s">
        <v>88</v>
      </c>
      <c r="I30" s="32"/>
      <c r="J30" s="55"/>
      <c r="K30" s="70" t="s">
        <v>89</v>
      </c>
      <c r="L30" s="70"/>
      <c r="M30" s="67" t="s">
        <v>90</v>
      </c>
      <c r="N30" s="67"/>
      <c r="O30" s="67" t="s">
        <v>91</v>
      </c>
    </row>
    <row r="31" customFormat="false" ht="12.75" hidden="false" customHeight="false" outlineLevel="0" collapsed="false">
      <c r="B31" s="71" t="s">
        <v>92</v>
      </c>
      <c r="C31" s="71"/>
      <c r="D31" s="71"/>
      <c r="E31" s="71"/>
      <c r="F31" s="6"/>
      <c r="G31" s="72"/>
      <c r="H31" s="73" t="s">
        <v>93</v>
      </c>
      <c r="I31" s="24"/>
      <c r="J31" s="74"/>
      <c r="K31" s="75" t="s">
        <v>94</v>
      </c>
      <c r="L31" s="75"/>
      <c r="M31" s="76" t="s">
        <v>95</v>
      </c>
      <c r="N31" s="76"/>
      <c r="O31" s="72"/>
      <c r="R31" s="77"/>
    </row>
    <row r="32" customFormat="false" ht="12.75" hidden="false" customHeight="false" outlineLevel="0" collapsed="false">
      <c r="B32" s="78" t="s">
        <v>96</v>
      </c>
      <c r="C32" s="79" t="s">
        <v>97</v>
      </c>
      <c r="D32" s="79" t="s">
        <v>98</v>
      </c>
      <c r="E32" s="80"/>
      <c r="F32" s="6"/>
      <c r="G32" s="81" t="s">
        <v>99</v>
      </c>
      <c r="H32" s="82" t="s">
        <v>100</v>
      </c>
      <c r="I32" s="16"/>
      <c r="J32" s="6"/>
      <c r="K32" s="83" t="n">
        <v>30</v>
      </c>
      <c r="L32" s="83"/>
      <c r="M32" s="84" t="s">
        <v>101</v>
      </c>
      <c r="N32" s="84"/>
      <c r="O32" s="81" t="s">
        <v>102</v>
      </c>
    </row>
    <row r="33" customFormat="false" ht="12.75" hidden="false" customHeight="false" outlineLevel="0" collapsed="false">
      <c r="B33" s="85"/>
      <c r="C33" s="85"/>
      <c r="D33" s="85"/>
      <c r="E33" s="86" t="s">
        <v>103</v>
      </c>
      <c r="F33" s="6"/>
      <c r="G33" s="81" t="s">
        <v>104</v>
      </c>
      <c r="H33" s="82" t="s">
        <v>105</v>
      </c>
      <c r="I33" s="16"/>
      <c r="J33" s="6"/>
      <c r="K33" s="87" t="n">
        <v>21</v>
      </c>
      <c r="L33" s="87"/>
      <c r="M33" s="88" t="s">
        <v>106</v>
      </c>
      <c r="N33" s="88"/>
      <c r="O33" s="81" t="n">
        <v>-2</v>
      </c>
    </row>
    <row r="34" customFormat="false" ht="12.75" hidden="false" customHeight="false" outlineLevel="0" collapsed="false">
      <c r="B34" s="89" t="n">
        <v>2</v>
      </c>
      <c r="C34" s="89" t="s">
        <v>107</v>
      </c>
      <c r="D34" s="89" t="n">
        <v>2</v>
      </c>
      <c r="E34" s="90" t="s">
        <v>74</v>
      </c>
      <c r="F34" s="6"/>
      <c r="G34" s="81"/>
      <c r="H34" s="82"/>
      <c r="I34" s="16"/>
      <c r="J34" s="6"/>
      <c r="K34" s="87"/>
      <c r="L34" s="87"/>
      <c r="M34" s="91"/>
      <c r="N34" s="92"/>
      <c r="O34" s="81"/>
    </row>
    <row r="35" customFormat="false" ht="16.5" hidden="false" customHeight="true" outlineLevel="0" collapsed="false">
      <c r="B35" s="85"/>
      <c r="C35" s="85"/>
      <c r="D35" s="85"/>
      <c r="E35" s="93" t="s">
        <v>108</v>
      </c>
      <c r="F35" s="6"/>
      <c r="G35" s="81"/>
      <c r="H35" s="82"/>
      <c r="I35" s="16"/>
      <c r="J35" s="6"/>
      <c r="K35" s="94"/>
      <c r="L35" s="95"/>
      <c r="M35" s="91"/>
      <c r="N35" s="92"/>
      <c r="O35" s="81"/>
    </row>
    <row r="36" customFormat="false" ht="16.5" hidden="false" customHeight="true" outlineLevel="0" collapsed="false">
      <c r="B36" s="89" t="n">
        <v>3</v>
      </c>
      <c r="C36" s="89" t="s">
        <v>107</v>
      </c>
      <c r="D36" s="89" t="n">
        <v>3</v>
      </c>
      <c r="E36" s="96" t="s">
        <v>109</v>
      </c>
      <c r="F36" s="16"/>
      <c r="G36" s="97"/>
      <c r="H36" s="24"/>
      <c r="I36" s="24"/>
      <c r="J36" s="24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10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11</v>
      </c>
      <c r="Z37" s="103" t="s">
        <v>112</v>
      </c>
    </row>
    <row r="38" customFormat="false" ht="21.95" hidden="false" customHeight="true" outlineLevel="0" collapsed="false">
      <c r="P38" s="107" t="n">
        <v>3.03</v>
      </c>
      <c r="Q38" s="107" t="n">
        <v>2.968</v>
      </c>
      <c r="R38" s="108" t="s">
        <v>113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4</v>
      </c>
    </row>
    <row r="39" customFormat="false" ht="21.95" hidden="false" customHeight="true" outlineLevel="0" collapsed="false">
      <c r="P39" s="107" t="n">
        <v>0.001</v>
      </c>
      <c r="Q39" s="107" t="s">
        <v>115</v>
      </c>
      <c r="R39" s="112" t="s">
        <v>116</v>
      </c>
      <c r="S39" s="104"/>
      <c r="T39" s="109" t="n">
        <v>0.57</v>
      </c>
      <c r="U39" s="109" t="n">
        <v>0.57</v>
      </c>
      <c r="V39" s="109" t="n">
        <v>0.71</v>
      </c>
      <c r="W39" s="109" t="n">
        <v>0.88</v>
      </c>
      <c r="X39" s="109" t="n">
        <v>1.15</v>
      </c>
      <c r="Y39" s="110"/>
      <c r="Z39" s="111" t="s">
        <v>117</v>
      </c>
    </row>
    <row r="40" customFormat="false" ht="21.95" hidden="false" customHeight="true" outlineLevel="0" collapsed="false">
      <c r="P40" s="107" t="n">
        <v>829.694</v>
      </c>
      <c r="Q40" s="107" t="s">
        <v>115</v>
      </c>
      <c r="R40" s="112" t="s">
        <v>118</v>
      </c>
      <c r="S40" s="104"/>
      <c r="T40" s="109" t="n">
        <v>1.079</v>
      </c>
      <c r="U40" s="109" t="n">
        <v>1.079</v>
      </c>
      <c r="V40" s="109" t="n">
        <v>1.077</v>
      </c>
      <c r="W40" s="109" t="n">
        <v>0.965</v>
      </c>
      <c r="X40" s="109" t="n">
        <v>0.985</v>
      </c>
      <c r="Y40" s="110"/>
      <c r="Z40" s="111" t="s">
        <v>119</v>
      </c>
    </row>
    <row r="41" customFormat="false" ht="21.95" hidden="false" customHeight="true" outlineLevel="0" collapsed="false">
      <c r="P41" s="107" t="n">
        <v>0.528</v>
      </c>
      <c r="Q41" s="107" t="n">
        <v>0.528</v>
      </c>
      <c r="R41" s="113" t="s">
        <v>120</v>
      </c>
      <c r="S41" s="104"/>
      <c r="T41" s="114" t="n">
        <v>5000000</v>
      </c>
      <c r="U41" s="114" t="n">
        <v>5000000</v>
      </c>
      <c r="V41" s="114" t="n">
        <v>5000000</v>
      </c>
      <c r="W41" s="114" t="n">
        <v>5000000</v>
      </c>
      <c r="X41" s="114" t="n">
        <v>5000000</v>
      </c>
      <c r="Y41" s="110"/>
      <c r="Z41" s="111" t="s">
        <v>121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22</v>
      </c>
      <c r="S42" s="104"/>
      <c r="T42" s="114" t="n">
        <v>151483</v>
      </c>
      <c r="U42" s="114" t="n">
        <v>148397</v>
      </c>
      <c r="V42" s="114" t="n">
        <v>211078</v>
      </c>
      <c r="W42" s="114" t="n">
        <v>2027143</v>
      </c>
      <c r="X42" s="114" t="n">
        <v>948395</v>
      </c>
      <c r="Y42" s="110"/>
      <c r="Z42" s="111" t="s">
        <v>123</v>
      </c>
    </row>
    <row r="43" customFormat="false" ht="21.95" hidden="false" customHeight="true" outlineLevel="0" collapsed="false">
      <c r="P43" s="115" t="n">
        <v>0</v>
      </c>
      <c r="Q43" s="115" t="n">
        <v>0</v>
      </c>
      <c r="R43" s="88" t="s">
        <v>124</v>
      </c>
      <c r="S43" s="104"/>
      <c r="T43" s="114" t="n">
        <v>81389</v>
      </c>
      <c r="U43" s="114" t="n">
        <v>91235</v>
      </c>
      <c r="V43" s="114" t="n">
        <v>158743</v>
      </c>
      <c r="W43" s="114" t="n">
        <v>2221405</v>
      </c>
      <c r="X43" s="114" t="n">
        <v>1030460</v>
      </c>
      <c r="Y43" s="110"/>
      <c r="Z43" s="111" t="s">
        <v>125</v>
      </c>
    </row>
    <row r="44" customFormat="false" ht="21.95" hidden="false" customHeight="true" outlineLevel="0" collapsed="false">
      <c r="P44" s="107" t="s">
        <v>115</v>
      </c>
      <c r="Q44" s="107" t="s">
        <v>115</v>
      </c>
      <c r="R44" s="108" t="s">
        <v>126</v>
      </c>
      <c r="S44" s="104"/>
      <c r="T44" s="114" t="n">
        <v>76</v>
      </c>
      <c r="U44" s="114" t="n">
        <v>197</v>
      </c>
      <c r="V44" s="114" t="n">
        <v>345</v>
      </c>
      <c r="W44" s="114" t="n">
        <v>1374</v>
      </c>
      <c r="X44" s="114" t="n">
        <v>1084</v>
      </c>
      <c r="Y44" s="110"/>
      <c r="Z44" s="111" t="s">
        <v>127</v>
      </c>
    </row>
    <row r="45" customFormat="false" ht="21.95" hidden="false" customHeight="true" outlineLevel="0" collapsed="false">
      <c r="P45" s="107" t="n">
        <v>0.063</v>
      </c>
      <c r="Q45" s="107" t="n">
        <v>0</v>
      </c>
      <c r="R45" s="108" t="s">
        <v>128</v>
      </c>
      <c r="S45" s="104"/>
      <c r="T45" s="114" t="n">
        <v>2850000</v>
      </c>
      <c r="U45" s="114" t="n">
        <v>2850000</v>
      </c>
      <c r="V45" s="114" t="n">
        <v>3550000</v>
      </c>
      <c r="W45" s="114" t="n">
        <v>4400000</v>
      </c>
      <c r="X45" s="114" t="n">
        <v>5750000</v>
      </c>
      <c r="Y45" s="116"/>
      <c r="Z45" s="111" t="s">
        <v>129</v>
      </c>
    </row>
    <row r="46" customFormat="false" ht="21.95" hidden="false" customHeight="true" outlineLevel="0" collapsed="false">
      <c r="P46" s="107" t="n">
        <v>0.064</v>
      </c>
      <c r="Q46" s="107" t="n">
        <v>0</v>
      </c>
      <c r="R46" s="108" t="s">
        <v>130</v>
      </c>
      <c r="S46" s="104"/>
      <c r="T46" s="117" t="s">
        <v>131</v>
      </c>
      <c r="U46" s="104"/>
      <c r="V46" s="104"/>
      <c r="W46" s="104"/>
      <c r="X46" s="104"/>
      <c r="Y46" s="104"/>
      <c r="Z46" s="103" t="s">
        <v>132</v>
      </c>
    </row>
    <row r="47" customFormat="false" ht="21.95" hidden="false" customHeight="true" outlineLevel="0" collapsed="false">
      <c r="P47" s="118" t="n">
        <v>0</v>
      </c>
      <c r="Q47" s="118" t="n">
        <v>0</v>
      </c>
      <c r="R47" s="119" t="s">
        <v>133</v>
      </c>
      <c r="S47" s="104"/>
      <c r="T47" s="114" t="n">
        <v>5000000</v>
      </c>
      <c r="U47" s="114" t="n">
        <v>5000000</v>
      </c>
      <c r="V47" s="114" t="n">
        <v>5000000</v>
      </c>
      <c r="W47" s="114" t="n">
        <v>5000000</v>
      </c>
      <c r="X47" s="114" t="n">
        <v>5000000</v>
      </c>
      <c r="Y47" s="120"/>
      <c r="Z47" s="111" t="s">
        <v>134</v>
      </c>
    </row>
    <row r="48" customFormat="false" ht="21.95" hidden="false" customHeight="true" outlineLevel="0" collapsed="false">
      <c r="P48" s="115" t="n">
        <v>0.069</v>
      </c>
      <c r="Q48" s="115" t="s">
        <v>115</v>
      </c>
      <c r="R48" s="88" t="s">
        <v>135</v>
      </c>
      <c r="S48" s="104"/>
      <c r="T48" s="114" t="n">
        <v>5000000</v>
      </c>
      <c r="U48" s="114" t="n">
        <v>5000000</v>
      </c>
      <c r="V48" s="114" t="n">
        <v>5000000</v>
      </c>
      <c r="W48" s="114" t="n">
        <v>5000000</v>
      </c>
      <c r="X48" s="114" t="n">
        <v>5000000</v>
      </c>
      <c r="Y48" s="120"/>
      <c r="Z48" s="111" t="s">
        <v>136</v>
      </c>
    </row>
    <row r="49" customFormat="false" ht="21.95" hidden="false" customHeight="true" outlineLevel="0" collapsed="false">
      <c r="P49" s="107" t="n">
        <v>99.477</v>
      </c>
      <c r="Q49" s="107" t="n">
        <f aca="false">(U53/U59)*100</f>
        <v>99.3719171337382</v>
      </c>
      <c r="R49" s="108" t="s">
        <v>137</v>
      </c>
      <c r="S49" s="104"/>
      <c r="T49" s="114" t="n">
        <v>5000000</v>
      </c>
      <c r="U49" s="114" t="n">
        <v>5000000</v>
      </c>
      <c r="V49" s="114" t="n">
        <v>5000000</v>
      </c>
      <c r="W49" s="114" t="n">
        <v>5000000</v>
      </c>
      <c r="X49" s="114" t="n">
        <v>5000000</v>
      </c>
      <c r="Y49" s="120"/>
      <c r="Z49" s="111" t="s">
        <v>138</v>
      </c>
    </row>
    <row r="50" customFormat="false" ht="21.95" hidden="false" customHeight="true" outlineLevel="0" collapsed="false">
      <c r="P50" s="115" t="n">
        <v>90.156</v>
      </c>
      <c r="Q50" s="115" t="n">
        <f aca="false">(U55/U53)*100</f>
        <v>90.2015088885548</v>
      </c>
      <c r="R50" s="121" t="s">
        <v>139</v>
      </c>
      <c r="S50" s="104"/>
      <c r="T50" s="114" t="n">
        <v>351</v>
      </c>
      <c r="U50" s="114" t="n">
        <v>0</v>
      </c>
      <c r="V50" s="114" t="n">
        <v>0</v>
      </c>
      <c r="W50" s="114" t="n">
        <v>0</v>
      </c>
      <c r="X50" s="114" t="n">
        <v>0</v>
      </c>
      <c r="Y50" s="120"/>
      <c r="Z50" s="111" t="s">
        <v>140</v>
      </c>
    </row>
    <row r="51" customFormat="false" ht="21.95" hidden="false" customHeight="true" outlineLevel="0" collapsed="false">
      <c r="P51" s="107" t="n">
        <v>0.523</v>
      </c>
      <c r="Q51" s="107" t="n">
        <v>0.628</v>
      </c>
      <c r="R51" s="112" t="s">
        <v>141</v>
      </c>
      <c r="S51" s="104"/>
      <c r="T51" s="122" t="n">
        <v>702</v>
      </c>
      <c r="U51" s="122" t="n">
        <v>0</v>
      </c>
      <c r="V51" s="122" t="n">
        <v>0</v>
      </c>
      <c r="W51" s="122" t="n">
        <v>0</v>
      </c>
      <c r="X51" s="122" t="n">
        <v>0</v>
      </c>
      <c r="Y51" s="123"/>
      <c r="Z51" s="124" t="s">
        <v>142</v>
      </c>
    </row>
    <row r="52" customFormat="false" ht="21.95" hidden="false" customHeight="true" outlineLevel="0" collapsed="false">
      <c r="P52" s="115" t="n">
        <v>0.523</v>
      </c>
      <c r="Q52" s="115" t="n">
        <v>0.284</v>
      </c>
      <c r="R52" s="121" t="s">
        <v>143</v>
      </c>
      <c r="S52" s="104"/>
      <c r="T52" s="125" t="n">
        <v>391729</v>
      </c>
      <c r="U52" s="125" t="n">
        <v>374552</v>
      </c>
      <c r="V52" s="125" t="n">
        <v>386997</v>
      </c>
      <c r="W52" s="125" t="n">
        <v>-174130</v>
      </c>
      <c r="X52" s="125" t="n">
        <v>-72829</v>
      </c>
      <c r="Y52" s="126"/>
      <c r="Z52" s="111" t="s">
        <v>144</v>
      </c>
    </row>
    <row r="53" customFormat="false" ht="21.95" hidden="false" customHeight="true" outlineLevel="0" collapsed="false">
      <c r="P53" s="107" t="n">
        <v>0.525</v>
      </c>
      <c r="Q53" s="107" t="n">
        <f aca="false">(U63/U53)*100</f>
        <v>0.632052680856004</v>
      </c>
      <c r="R53" s="127" t="s">
        <v>145</v>
      </c>
      <c r="S53" s="104"/>
      <c r="T53" s="125" t="n">
        <v>5392782</v>
      </c>
      <c r="U53" s="125" t="n">
        <v>5374552</v>
      </c>
      <c r="V53" s="125" t="n">
        <v>5386997</v>
      </c>
      <c r="W53" s="125" t="n">
        <v>4825870</v>
      </c>
      <c r="X53" s="125" t="n">
        <v>4927171</v>
      </c>
      <c r="Y53" s="128"/>
      <c r="Z53" s="111" t="s">
        <v>146</v>
      </c>
    </row>
    <row r="54" customFormat="false" ht="21.95" hidden="false" customHeight="true" outlineLevel="0" collapsed="false">
      <c r="P54" s="107" t="n">
        <v>0.525</v>
      </c>
      <c r="Q54" s="107" t="n">
        <f aca="false">(U60/U53)*100</f>
        <v>0.632052680856004</v>
      </c>
      <c r="R54" s="112" t="s">
        <v>147</v>
      </c>
      <c r="S54" s="104"/>
      <c r="T54" s="106" t="s">
        <v>148</v>
      </c>
      <c r="U54" s="104"/>
      <c r="V54" s="104"/>
      <c r="W54" s="104"/>
      <c r="X54" s="104"/>
      <c r="Y54" s="104"/>
      <c r="Z54" s="103" t="s">
        <v>149</v>
      </c>
    </row>
    <row r="55" customFormat="false" ht="21.95" hidden="false" customHeight="true" outlineLevel="0" collapsed="false">
      <c r="P55" s="107" t="n">
        <v>0</v>
      </c>
      <c r="Q55" s="107" t="n">
        <v>0</v>
      </c>
      <c r="R55" s="127" t="s">
        <v>150</v>
      </c>
      <c r="S55" s="104"/>
      <c r="T55" s="114" t="n">
        <v>4861937</v>
      </c>
      <c r="U55" s="114" t="n">
        <v>4847927</v>
      </c>
      <c r="V55" s="114" t="n">
        <v>4806586</v>
      </c>
      <c r="W55" s="114" t="n">
        <v>4177749</v>
      </c>
      <c r="X55" s="114" t="n">
        <v>4255320</v>
      </c>
      <c r="Y55" s="129"/>
      <c r="Z55" s="130" t="s">
        <v>151</v>
      </c>
    </row>
    <row r="56" customFormat="false" ht="21.95" hidden="false" customHeight="true" outlineLevel="0" collapsed="false">
      <c r="P56" s="107" t="n">
        <v>1.578</v>
      </c>
      <c r="Q56" s="107" t="n">
        <v>0.535</v>
      </c>
      <c r="R56" s="112" t="s">
        <v>152</v>
      </c>
      <c r="S56" s="104"/>
      <c r="T56" s="114" t="n">
        <v>558072</v>
      </c>
      <c r="U56" s="114" t="n">
        <v>498784</v>
      </c>
      <c r="V56" s="114" t="n">
        <v>564361</v>
      </c>
      <c r="W56" s="114" t="n">
        <v>680318</v>
      </c>
      <c r="X56" s="114" t="n">
        <v>753871</v>
      </c>
      <c r="Y56" s="129"/>
      <c r="Z56" s="130" t="s">
        <v>153</v>
      </c>
    </row>
    <row r="57" customFormat="false" ht="21.95" hidden="false" customHeight="true" outlineLevel="0" collapsed="false">
      <c r="P57" s="107" t="n">
        <v>19.693</v>
      </c>
      <c r="Q57" s="107" t="n">
        <v>14.683</v>
      </c>
      <c r="R57" s="112" t="s">
        <v>154</v>
      </c>
      <c r="S57" s="104"/>
      <c r="T57" s="114" t="n">
        <v>143886</v>
      </c>
      <c r="U57" s="114" t="n">
        <v>175493</v>
      </c>
      <c r="V57" s="114" t="n">
        <v>299608</v>
      </c>
      <c r="W57" s="114" t="n">
        <v>301211</v>
      </c>
      <c r="X57" s="114" t="n">
        <v>312911</v>
      </c>
      <c r="Y57" s="129"/>
      <c r="Z57" s="111" t="s">
        <v>155</v>
      </c>
    </row>
    <row r="58" customFormat="false" ht="21.95" hidden="false" customHeight="true" outlineLevel="0" collapsed="false">
      <c r="P58" s="114" t="n">
        <v>529734</v>
      </c>
      <c r="Q58" s="114" t="n">
        <f aca="false">U56-U60</f>
        <v>464814</v>
      </c>
      <c r="R58" s="112" t="s">
        <v>156</v>
      </c>
      <c r="S58" s="104"/>
      <c r="T58" s="114" t="n">
        <v>1111</v>
      </c>
      <c r="U58" s="114" t="n">
        <v>61811</v>
      </c>
      <c r="V58" s="114" t="n">
        <v>52986</v>
      </c>
      <c r="W58" s="114" t="n">
        <v>1672</v>
      </c>
      <c r="X58" s="114" t="n">
        <v>0</v>
      </c>
      <c r="Y58" s="129"/>
      <c r="Z58" s="111" t="s">
        <v>157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5421120</v>
      </c>
      <c r="U59" s="114" t="n">
        <v>5408522</v>
      </c>
      <c r="V59" s="114" t="n">
        <v>5423933</v>
      </c>
      <c r="W59" s="114" t="n">
        <v>4859739</v>
      </c>
      <c r="X59" s="114" t="n">
        <v>5009191</v>
      </c>
      <c r="Y59" s="129"/>
      <c r="Z59" s="111" t="s">
        <v>158</v>
      </c>
    </row>
    <row r="60" customFormat="false" ht="21.95" hidden="false" customHeight="true" outlineLevel="0" collapsed="false">
      <c r="S60" s="104"/>
      <c r="T60" s="131" t="n">
        <v>28338</v>
      </c>
      <c r="U60" s="131" t="n">
        <v>33970</v>
      </c>
      <c r="V60" s="131" t="n">
        <v>36936</v>
      </c>
      <c r="W60" s="131" t="n">
        <v>33869</v>
      </c>
      <c r="X60" s="131" t="n">
        <v>82020</v>
      </c>
      <c r="Y60" s="132"/>
      <c r="Z60" s="133" t="s">
        <v>159</v>
      </c>
    </row>
    <row r="61" customFormat="false" ht="21.95" hidden="false" customHeight="true" outlineLevel="0" collapsed="false">
      <c r="S61" s="104"/>
      <c r="T61" s="122" t="n">
        <v>0</v>
      </c>
      <c r="U61" s="122" t="n">
        <v>0</v>
      </c>
      <c r="V61" s="122" t="n">
        <v>0</v>
      </c>
      <c r="W61" s="122" t="n">
        <v>0</v>
      </c>
      <c r="X61" s="122" t="n">
        <v>0</v>
      </c>
      <c r="Y61" s="134"/>
      <c r="Z61" s="133" t="s">
        <v>160</v>
      </c>
    </row>
    <row r="62" customFormat="false" ht="21.95" hidden="false" customHeight="true" outlineLevel="0" collapsed="false">
      <c r="S62" s="104"/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28"/>
      <c r="Z62" s="111" t="s">
        <v>161</v>
      </c>
    </row>
    <row r="63" customFormat="false" ht="21.95" hidden="false" customHeight="true" outlineLevel="0" collapsed="false">
      <c r="S63" s="104"/>
      <c r="T63" s="114" t="n">
        <v>28338</v>
      </c>
      <c r="U63" s="114" t="n">
        <v>33970</v>
      </c>
      <c r="V63" s="114" t="n">
        <v>36936</v>
      </c>
      <c r="W63" s="114" t="n">
        <v>33869</v>
      </c>
      <c r="X63" s="114" t="n">
        <v>82020</v>
      </c>
      <c r="Y63" s="135"/>
      <c r="Z63" s="133" t="s">
        <v>162</v>
      </c>
    </row>
    <row r="64" customFormat="false" ht="21.95" hidden="false" customHeight="true" outlineLevel="0" collapsed="false">
      <c r="S64" s="104"/>
      <c r="T64" s="114" t="n">
        <v>5421120</v>
      </c>
      <c r="U64" s="114" t="n">
        <v>5408522</v>
      </c>
      <c r="V64" s="114" t="n">
        <v>5423933</v>
      </c>
      <c r="W64" s="114" t="n">
        <v>4859739</v>
      </c>
      <c r="X64" s="114" t="n">
        <v>5009191</v>
      </c>
      <c r="Y64" s="135"/>
      <c r="Z64" s="136" t="s">
        <v>163</v>
      </c>
    </row>
    <row r="65" customFormat="false" ht="21.95" hidden="false" customHeight="true" outlineLevel="0" collapsed="false">
      <c r="S65" s="104"/>
      <c r="T65" s="137" t="n">
        <v>85547</v>
      </c>
      <c r="U65" s="137" t="n">
        <v>28955</v>
      </c>
      <c r="V65" s="137" t="n">
        <v>66283</v>
      </c>
      <c r="W65" s="137" t="n">
        <v>71825</v>
      </c>
      <c r="X65" s="114" t="n">
        <v>25164</v>
      </c>
      <c r="Y65" s="138"/>
      <c r="Z65" s="133" t="s">
        <v>164</v>
      </c>
    </row>
    <row r="66" customFormat="false" ht="21.95" hidden="false" customHeight="true" outlineLevel="0" collapsed="false">
      <c r="T66" s="125" t="n">
        <v>3505</v>
      </c>
      <c r="U66" s="125" t="n">
        <v>-58683</v>
      </c>
      <c r="V66" s="125" t="n">
        <v>-92322</v>
      </c>
      <c r="W66" s="125" t="n">
        <v>-137118</v>
      </c>
      <c r="X66" s="125" t="n">
        <v>-58939</v>
      </c>
      <c r="Y66" s="139"/>
      <c r="Z66" s="133" t="s">
        <v>165</v>
      </c>
    </row>
    <row r="67" customFormat="false" ht="21.95" hidden="false" customHeight="true" outlineLevel="0" collapsed="false">
      <c r="T67" s="125" t="n">
        <v>3435</v>
      </c>
      <c r="U67" s="125" t="n">
        <v>-58683</v>
      </c>
      <c r="V67" s="125" t="n">
        <v>-92322</v>
      </c>
      <c r="W67" s="125" t="n">
        <v>-137118</v>
      </c>
      <c r="X67" s="125" t="n">
        <v>-58939</v>
      </c>
      <c r="Y67" s="139"/>
      <c r="Z67" s="133" t="s">
        <v>166</v>
      </c>
    </row>
    <row r="68" customFormat="false" ht="21.95" hidden="false" customHeight="true" outlineLevel="0" collapsed="false">
      <c r="T68" s="140" t="n">
        <v>0</v>
      </c>
      <c r="U68" s="140" t="n">
        <v>0</v>
      </c>
      <c r="V68" s="140" t="n">
        <v>0</v>
      </c>
      <c r="W68" s="140" t="n">
        <v>0</v>
      </c>
      <c r="X68" s="131" t="n">
        <v>0</v>
      </c>
      <c r="Y68" s="139"/>
      <c r="Z68" s="133" t="s">
        <v>16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4:09Z</dcterms:modified>
  <cp:revision>0</cp:revision>
  <dc:subject/>
  <dc:title/>
</cp:coreProperties>
</file>